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5435"/>
        <c:axId val="96029937"/>
      </c:lineChart>
      <c:catAx>
        <c:axId val="5362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29937"/>
        <c:crossesAt val="0"/>
        <c:auto val="1"/>
        <c:lblAlgn val="ctr"/>
        <c:lblOffset val="100"/>
        <c:noMultiLvlLbl val="0"/>
      </c:catAx>
      <c:valAx>
        <c:axId val="960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254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1433"/>
        <c:axId val="74773840"/>
      </c:lineChart>
      <c:catAx>
        <c:axId val="5641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3840"/>
        <c:crossesAt val="0"/>
        <c:auto val="1"/>
        <c:lblAlgn val="ctr"/>
        <c:lblOffset val="100"/>
        <c:noMultiLvlLbl val="0"/>
      </c:catAx>
      <c:valAx>
        <c:axId val="747738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1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6108"/>
        <c:axId val="57834921"/>
      </c:lineChart>
      <c:catAx>
        <c:axId val="4948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34921"/>
        <c:crossesAt val="0"/>
        <c:auto val="1"/>
        <c:lblAlgn val="ctr"/>
        <c:lblOffset val="100"/>
        <c:noMultiLvlLbl val="0"/>
      </c:catAx>
      <c:valAx>
        <c:axId val="578349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86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1476"/>
        <c:axId val="41533647"/>
      </c:lineChart>
      <c:catAx>
        <c:axId val="7275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33647"/>
        <c:crossesAt val="0"/>
        <c:auto val="1"/>
        <c:lblAlgn val="ctr"/>
        <c:lblOffset val="100"/>
        <c:noMultiLvlLbl val="0"/>
      </c:catAx>
      <c:valAx>
        <c:axId val="415336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5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